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95454345"/>
        <c:axId val="35715881"/>
      </c:scatterChart>
      <c:valAx>
        <c:axId val="95454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81"/>
        <c:crossesAt val="-4000"/>
        <c:crossBetween val="midCat"/>
      </c:valAx>
      <c:valAx>
        <c:axId val="357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77595192"/>
        <c:axId val="87870498"/>
      </c:scatterChart>
      <c:valAx>
        <c:axId val="7759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98"/>
        <c:crossesAt val="-4000"/>
        <c:crossBetween val="midCat"/>
      </c:valAx>
      <c:valAx>
        <c:axId val="878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29607528"/>
        <c:axId val="60260825"/>
      </c:scatterChart>
      <c:valAx>
        <c:axId val="29607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25"/>
        <c:crossesAt val="-4000"/>
        <c:crossBetween val="midCat"/>
      </c:valAx>
      <c:valAx>
        <c:axId val="602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75951972"/>
        <c:axId val="12907178"/>
      </c:scatterChart>
      <c:valAx>
        <c:axId val="75951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178"/>
        <c:crossesAt val="-4000"/>
        <c:crossBetween val="midCat"/>
      </c:valAx>
      <c:valAx>
        <c:axId val="129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9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81896704"/>
        <c:axId val="46309740"/>
      </c:scatterChart>
      <c:valAx>
        <c:axId val="81896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40"/>
        <c:crossesAt val="-4000"/>
        <c:crossBetween val="midCat"/>
      </c:valAx>
      <c:valAx>
        <c:axId val="463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7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91404417"/>
        <c:axId val="98522584"/>
      </c:scatterChart>
      <c:valAx>
        <c:axId val="91404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584"/>
        <c:crossesAt val="-4000"/>
        <c:crossBetween val="midCat"/>
      </c:valAx>
      <c:valAx>
        <c:axId val="985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70275730"/>
        <c:axId val="8926519"/>
      </c:scatterChart>
      <c:valAx>
        <c:axId val="70275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19"/>
        <c:crossesAt val="-4000"/>
        <c:crossBetween val="midCat"/>
      </c:valAx>
      <c:valAx>
        <c:axId val="89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93368783"/>
        <c:axId val="89852114"/>
      </c:scatterChart>
      <c:valAx>
        <c:axId val="9336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114"/>
        <c:crossesAt val="-4000"/>
        <c:crossBetween val="midCat"/>
      </c:valAx>
      <c:valAx>
        <c:axId val="898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7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872719"/>
        <c:axId val="62821837"/>
      </c:scatterChart>
      <c:valAx>
        <c:axId val="787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37"/>
        <c:crossesAt val="-4000"/>
        <c:crossBetween val="midCat"/>
      </c:valAx>
      <c:valAx>
        <c:axId val="628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3267042"/>
        <c:axId val="69872818"/>
      </c:scatterChart>
      <c:valAx>
        <c:axId val="7326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818"/>
        <c:crossesAt val="-4000"/>
        <c:crossBetween val="midCat"/>
      </c:valAx>
      <c:valAx>
        <c:axId val="698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4542947"/>
        <c:axId val="35574580"/>
      </c:scatterChart>
      <c:valAx>
        <c:axId val="14542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580"/>
        <c:crossesAt val="-4000"/>
        <c:crossBetween val="midCat"/>
      </c:valAx>
      <c:valAx>
        <c:axId val="355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9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57069794"/>
        <c:axId val="41685881"/>
      </c:scatterChart>
      <c:valAx>
        <c:axId val="57069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881"/>
        <c:crossesAt val="-4000"/>
        <c:crossBetween val="midCat"/>
      </c:valAx>
      <c:valAx>
        <c:axId val="4168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507656"/>
        <c:axId val="93031655"/>
      </c:scatterChart>
      <c:valAx>
        <c:axId val="650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55"/>
        <c:crossesAt val="-4000"/>
        <c:crossBetween val="midCat"/>
      </c:valAx>
      <c:valAx>
        <c:axId val="930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66712583"/>
        <c:axId val="87576133"/>
      </c:scatterChart>
      <c:valAx>
        <c:axId val="66712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33"/>
        <c:crossesAt val="-4000"/>
        <c:crossBetween val="midCat"/>
      </c:valAx>
      <c:valAx>
        <c:axId val="875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46611121"/>
        <c:axId val="49278058"/>
      </c:scatterChart>
      <c:valAx>
        <c:axId val="4661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058"/>
        <c:crossesAt val="-4000"/>
        <c:crossBetween val="midCat"/>
      </c:valAx>
      <c:valAx>
        <c:axId val="492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1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67412818"/>
        <c:axId val="2943961"/>
      </c:scatterChart>
      <c:valAx>
        <c:axId val="67412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1"/>
        <c:crossesAt val="-4000"/>
        <c:crossBetween val="midCat"/>
      </c:valAx>
      <c:valAx>
        <c:axId val="29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30066419"/>
        <c:axId val="12457170"/>
      </c:scatterChart>
      <c:valAx>
        <c:axId val="30066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70"/>
        <c:crossesAt val="-4000"/>
        <c:crossBetween val="midCat"/>
      </c:valAx>
      <c:valAx>
        <c:axId val="124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31131"/>
        <c:axId val="18703376"/>
      </c:scatterChart>
      <c:valAx>
        <c:axId val="3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376"/>
        <c:crossesAt val="-4000"/>
        <c:crossBetween val="midCat"/>
      </c:valAx>
      <c:valAx>
        <c:axId val="187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7663649"/>
        <c:axId val="84124947"/>
      </c:scatterChart>
      <c:valAx>
        <c:axId val="766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947"/>
        <c:crossesAt val="-4000"/>
        <c:crossBetween val="midCat"/>
      </c:valAx>
      <c:valAx>
        <c:axId val="841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24016551"/>
        <c:axId val="6759241"/>
      </c:scatterChart>
      <c:valAx>
        <c:axId val="2401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41"/>
        <c:crossesAt val="-4000"/>
        <c:crossBetween val="midCat"/>
      </c:valAx>
      <c:valAx>
        <c:axId val="67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